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82467689"/>
        <c:axId val="19195291"/>
      </c:scatterChart>
      <c:valAx>
        <c:axId val="8246768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195291"/>
        <c:crossesAt val="0"/>
        <c:crossBetween val="midCat"/>
      </c:valAx>
      <c:valAx>
        <c:axId val="1919529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467689"/>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